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24449"/>
        <c:axId val="89399441"/>
      </c:barChart>
      <c:catAx>
        <c:axId val="44724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9441"/>
        <c:crossesAt val="0"/>
        <c:auto val="1"/>
        <c:lblAlgn val="ctr"/>
        <c:lblOffset val="100"/>
        <c:noMultiLvlLbl val="0"/>
      </c:catAx>
      <c:valAx>
        <c:axId val="8939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4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53503"/>
        <c:axId val="57993226"/>
      </c:barChart>
      <c:catAx>
        <c:axId val="42053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3226"/>
        <c:crossesAt val="0"/>
        <c:auto val="1"/>
        <c:lblAlgn val="ctr"/>
        <c:lblOffset val="100"/>
        <c:noMultiLvlLbl val="0"/>
      </c:catAx>
      <c:valAx>
        <c:axId val="5799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3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