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6252356"/>
        <c:axId val="27021670"/>
      </c:barChart>
      <c:catAx>
        <c:axId val="562523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021670"/>
        <c:crossesAt val="0"/>
        <c:auto val="1"/>
        <c:lblAlgn val="ctr"/>
        <c:lblOffset val="100"/>
        <c:noMultiLvlLbl val="0"/>
      </c:catAx>
      <c:valAx>
        <c:axId val="2702167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625235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011006"/>
        <c:axId val="73392478"/>
      </c:barChart>
      <c:catAx>
        <c:axId val="60110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392478"/>
        <c:crossesAt val="0"/>
        <c:auto val="1"/>
        <c:lblAlgn val="ctr"/>
        <c:lblOffset val="100"/>
        <c:noMultiLvlLbl val="0"/>
      </c:catAx>
      <c:valAx>
        <c:axId val="7339247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0110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